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_Physical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Title_Name_Full</t>
  </si>
  <si>
    <t xml:space="preserve">URL</t>
  </si>
  <si>
    <t xml:space="preserve">DOI</t>
  </si>
  <si>
    <t xml:space="preserve">Publication_Date</t>
  </si>
  <si>
    <t xml:space="preserve">eBook ISBN</t>
  </si>
  <si>
    <t xml:space="preserve">Print ISBN</t>
  </si>
  <si>
    <t xml:space="preserve">MARC</t>
  </si>
  <si>
    <t xml:space="preserve">Water</t>
  </si>
  <si>
    <t xml:space="preserve">10.1039/9781847552341</t>
  </si>
  <si>
    <t xml:space="preserve">Main Group Chemistry</t>
  </si>
  <si>
    <t xml:space="preserve">10.1039/9781847551283</t>
  </si>
  <si>
    <t xml:space="preserve">Molecular Modelling and Bonding</t>
  </si>
  <si>
    <t xml:space="preserve">10.1039/9781847557810</t>
  </si>
  <si>
    <t xml:space="preserve">Stereochemistry</t>
  </si>
  <si>
    <t xml:space="preserve">10.1039/9781847551948</t>
  </si>
  <si>
    <t xml:space="preserve">Structure and Bonding</t>
  </si>
  <si>
    <t xml:space="preserve">10.1039/9781847551955</t>
  </si>
  <si>
    <t xml:space="preserve">Chromic Phenomena</t>
  </si>
  <si>
    <t xml:space="preserve">10.1039/9781847550538</t>
  </si>
  <si>
    <t xml:space="preserve">Modern Coordination Chemistry</t>
  </si>
  <si>
    <t xml:space="preserve">10.1039/9781847551481</t>
  </si>
  <si>
    <t xml:space="preserve">Atomic Structure and Periodicity</t>
  </si>
  <si>
    <t xml:space="preserve">10.1039/9781847550187</t>
  </si>
  <si>
    <t xml:space="preserve">Organotransition Metal Chemistry</t>
  </si>
  <si>
    <t xml:space="preserve">10.1039/9781847551597</t>
  </si>
  <si>
    <t xml:space="preserve">Chemical Kinetics and Mechanism</t>
  </si>
  <si>
    <t xml:space="preserve">10.1039/9781847557803</t>
  </si>
  <si>
    <t xml:space="preserve">Basic Atomic and Molecular Spectroscopy</t>
  </si>
  <si>
    <t xml:space="preserve">10.1039/9781847550194</t>
  </si>
  <si>
    <t xml:space="preserve">Quantum Mechanics for Chemists</t>
  </si>
  <si>
    <t xml:space="preserve">10.1039/9781847551801</t>
  </si>
  <si>
    <t xml:space="preserve">Inorganic Chemistry in Aqueous Solution</t>
  </si>
  <si>
    <t xml:space="preserve">10.1039/9781847551139</t>
  </si>
  <si>
    <t xml:space="preserve">100 Years of Physical Chemistry</t>
  </si>
  <si>
    <t xml:space="preserve">10.1039/9781847550002</t>
  </si>
  <si>
    <t xml:space="preserve">Photodynamic Therapy</t>
  </si>
  <si>
    <t xml:space="preserve">10.1039/9781847551658</t>
  </si>
  <si>
    <t xml:space="preserve">Photoreceptors and Light Signalling</t>
  </si>
  <si>
    <t xml:space="preserve">10.1039/9781847551665</t>
  </si>
  <si>
    <t xml:space="preserve">Free Energy Relationships in Organic and Bio-Organic Chemistry</t>
  </si>
  <si>
    <t xml:space="preserve">10.1039/9781847550927</t>
  </si>
  <si>
    <t xml:space="preserve">Food Colloids, Biopolymers and Materials</t>
  </si>
  <si>
    <t xml:space="preserve">10.1039/9781847550835</t>
  </si>
  <si>
    <t xml:space="preserve">Metal-Ligand Bonding</t>
  </si>
  <si>
    <t xml:space="preserve">10.1039/9781847559456</t>
  </si>
  <si>
    <t xml:space="preserve">Molecular Physical Chemistry</t>
  </si>
  <si>
    <t xml:space="preserve">10.1039/9781847551504</t>
  </si>
  <si>
    <t xml:space="preserve">Mechanisms in Organic Reactions</t>
  </si>
  <si>
    <t xml:space="preserve">10.1039/9781847551337</t>
  </si>
  <si>
    <t xml:space="preserve">Modelling Molecular Structure and Reactivity in Biological Systems</t>
  </si>
  <si>
    <t xml:space="preserve">10.1039/9781847555373</t>
  </si>
  <si>
    <t xml:space="preserve">Electron Spin Resonance</t>
  </si>
  <si>
    <t xml:space="preserve">10.1039/9781847557872</t>
  </si>
  <si>
    <t xml:space="preserve">Polymer Structure Characterization</t>
  </si>
  <si>
    <t xml:space="preserve">10.1039/9781847557896</t>
  </si>
  <si>
    <t xml:space="preserve">Quantities, Units and Symbols in Physical Chemistry</t>
  </si>
  <si>
    <t xml:space="preserve">10.1039/9781847557889</t>
  </si>
  <si>
    <t xml:space="preserve">Microporous Framework Solids</t>
  </si>
  <si>
    <t xml:space="preserve">10.1039/9781847557971</t>
  </si>
  <si>
    <t xml:space="preserve">Dynamic Stereochemistry of Chiral Compounds</t>
  </si>
  <si>
    <t xml:space="preserve">10.1039/9781847558091</t>
  </si>
  <si>
    <t xml:space="preserve">Rheology for Chemists</t>
  </si>
  <si>
    <t xml:space="preserve">10.1039/9781847558046</t>
  </si>
  <si>
    <t xml:space="preserve">Portable X-ray Fluorescence Spectrometry</t>
  </si>
  <si>
    <t xml:space="preserve">10.1039/9781847558640</t>
  </si>
  <si>
    <t xml:space="preserve">Fire Retardancy of Polymers</t>
  </si>
  <si>
    <t xml:space="preserve">10.1039/9781847559210</t>
  </si>
  <si>
    <t xml:space="preserve">Knowledge-Based Expert Systems in Chemistry</t>
  </si>
  <si>
    <t xml:space="preserve">10.1039/9781847559807</t>
  </si>
  <si>
    <t xml:space="preserve">Metallic and Molecular Interactions in Nanometer Layers, Pores and Particles</t>
  </si>
  <si>
    <t xml:space="preserve">10.1039/9781847559845</t>
  </si>
  <si>
    <t xml:space="preserve">Non-Covalent Interactions</t>
  </si>
  <si>
    <t xml:space="preserve">10.1039/9781847559906</t>
  </si>
  <si>
    <t xml:space="preserve">List created: 21st September 2009</t>
  </si>
  <si>
    <t xml:space="preserve">RSC reserves the right to change the contents of this list without prior not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35.56"/>
    <col collapsed="false" customWidth="true" hidden="false" outlineLevel="0" max="3" min="3" style="0" width="23.85"/>
    <col collapsed="false" customWidth="true" hidden="false" outlineLevel="0" max="4" min="4" style="0" width="16.56"/>
    <col collapsed="false" customWidth="true" hidden="false" outlineLevel="0" max="6" min="5" style="0" width="14.14"/>
    <col collapsed="false" customWidth="true" hidden="false" outlineLevel="0" max="8" min="8" style="1" width="14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H1" s="3" t="s">
        <v>6</v>
      </c>
    </row>
    <row r="2" customFormat="false" ht="12.75" hidden="false" customHeight="false" outlineLevel="0" collapsed="false">
      <c r="A2" s="0" t="s">
        <v>7</v>
      </c>
      <c r="B2" s="4" t="str">
        <f aca="false">"http://dx.doi.org/"&amp;C2</f>
        <v>http://dx.doi.org/10.1039/9781847552341</v>
      </c>
      <c r="C2" s="0" t="s">
        <v>8</v>
      </c>
      <c r="D2" s="5" t="n">
        <v>36726</v>
      </c>
      <c r="E2" s="1" t="n">
        <v>9781847552341</v>
      </c>
      <c r="F2" s="1" t="n">
        <v>9780854045839</v>
      </c>
      <c r="H2" s="1" t="n">
        <v>9781847552341</v>
      </c>
    </row>
    <row r="3" customFormat="false" ht="12.75" hidden="false" customHeight="false" outlineLevel="0" collapsed="false">
      <c r="A3" s="0" t="s">
        <v>9</v>
      </c>
      <c r="B3" s="4" t="str">
        <f aca="false">"http://dx.doi.org/"&amp;C3</f>
        <v>http://dx.doi.org/10.1039/9781847551283</v>
      </c>
      <c r="C3" s="0" t="s">
        <v>10</v>
      </c>
      <c r="D3" s="5" t="n">
        <v>36742</v>
      </c>
      <c r="E3" s="1" t="n">
        <v>9781847551283</v>
      </c>
      <c r="F3" s="1" t="n">
        <v>9780854046171</v>
      </c>
      <c r="H3" s="1" t="n">
        <v>9781847551283</v>
      </c>
    </row>
    <row r="4" customFormat="false" ht="12.75" hidden="false" customHeight="false" outlineLevel="0" collapsed="false">
      <c r="A4" s="0" t="s">
        <v>11</v>
      </c>
      <c r="B4" s="4" t="str">
        <f aca="false">"http://dx.doi.org/"&amp;C4</f>
        <v>http://dx.doi.org/10.1039/9781847557810</v>
      </c>
      <c r="C4" s="0" t="s">
        <v>12</v>
      </c>
      <c r="D4" s="5" t="n">
        <v>36847</v>
      </c>
      <c r="E4" s="1" t="n">
        <v>9781847557810</v>
      </c>
      <c r="F4" s="1" t="n">
        <v>9780854046751</v>
      </c>
      <c r="H4" s="1" t="n">
        <v>9781847557810</v>
      </c>
    </row>
    <row r="5" customFormat="false" ht="12.75" hidden="false" customHeight="false" outlineLevel="0" collapsed="false">
      <c r="A5" s="0" t="s">
        <v>13</v>
      </c>
      <c r="B5" s="4" t="str">
        <f aca="false">"http://dx.doi.org/"&amp;C5</f>
        <v>http://dx.doi.org/10.1039/9781847551948</v>
      </c>
      <c r="C5" s="0" t="s">
        <v>14</v>
      </c>
      <c r="D5" s="5" t="n">
        <v>37050</v>
      </c>
      <c r="E5" s="1" t="n">
        <v>9781847551948</v>
      </c>
      <c r="F5" s="1" t="n">
        <v>9780854046027</v>
      </c>
      <c r="H5" s="1" t="n">
        <v>9781847551948</v>
      </c>
    </row>
    <row r="6" customFormat="false" ht="12.75" hidden="false" customHeight="false" outlineLevel="0" collapsed="false">
      <c r="A6" s="0" t="s">
        <v>15</v>
      </c>
      <c r="B6" s="4" t="str">
        <f aca="false">"http://dx.doi.org/"&amp;C6</f>
        <v>http://dx.doi.org/10.1039/9781847551955</v>
      </c>
      <c r="C6" s="0" t="s">
        <v>16</v>
      </c>
      <c r="D6" s="5" t="n">
        <v>37050</v>
      </c>
      <c r="E6" s="1" t="n">
        <v>9781847551955</v>
      </c>
      <c r="F6" s="1" t="n">
        <v>9780854046478</v>
      </c>
      <c r="H6" s="1" t="n">
        <v>9781847551955</v>
      </c>
    </row>
    <row r="7" customFormat="false" ht="12.75" hidden="false" customHeight="false" outlineLevel="0" collapsed="false">
      <c r="A7" s="0" t="s">
        <v>17</v>
      </c>
      <c r="B7" s="4" t="str">
        <f aca="false">"http://dx.doi.org/"&amp;C7</f>
        <v>http://dx.doi.org/10.1039/9781847550538</v>
      </c>
      <c r="C7" s="0" t="s">
        <v>18</v>
      </c>
      <c r="D7" s="5" t="n">
        <v>37225</v>
      </c>
      <c r="E7" s="1" t="n">
        <v>9781847550538</v>
      </c>
      <c r="F7" s="1" t="n">
        <v>9780854044740</v>
      </c>
      <c r="H7" s="1" t="n">
        <v>9781847550538</v>
      </c>
    </row>
    <row r="8" customFormat="false" ht="12.75" hidden="false" customHeight="false" outlineLevel="0" collapsed="false">
      <c r="A8" s="0" t="s">
        <v>19</v>
      </c>
      <c r="B8" s="4" t="str">
        <f aca="false">"http://dx.doi.org/"&amp;C8</f>
        <v>http://dx.doi.org/10.1039/9781847551481</v>
      </c>
      <c r="C8" s="0" t="s">
        <v>20</v>
      </c>
      <c r="D8" s="5" t="n">
        <v>37306</v>
      </c>
      <c r="E8" s="1" t="n">
        <v>9781847551481</v>
      </c>
      <c r="F8" s="1" t="n">
        <v>9780854044696</v>
      </c>
      <c r="H8" s="1" t="n">
        <v>9781847551481</v>
      </c>
    </row>
    <row r="9" customFormat="false" ht="12.75" hidden="false" customHeight="false" outlineLevel="0" collapsed="false">
      <c r="A9" s="0" t="s">
        <v>21</v>
      </c>
      <c r="B9" s="4" t="str">
        <f aca="false">"http://dx.doi.org/"&amp;C9</f>
        <v>http://dx.doi.org/10.1039/9781847550187</v>
      </c>
      <c r="C9" s="0" t="s">
        <v>22</v>
      </c>
      <c r="D9" s="5" t="n">
        <v>37315</v>
      </c>
      <c r="E9" s="1" t="n">
        <v>9781847550187</v>
      </c>
      <c r="F9" s="1" t="n">
        <v>9780854046577</v>
      </c>
      <c r="H9" s="1" t="n">
        <v>9781847550187</v>
      </c>
    </row>
    <row r="10" customFormat="false" ht="12.75" hidden="false" customHeight="false" outlineLevel="0" collapsed="false">
      <c r="A10" s="0" t="s">
        <v>23</v>
      </c>
      <c r="B10" s="4" t="str">
        <f aca="false">"http://dx.doi.org/"&amp;C10</f>
        <v>http://dx.doi.org/10.1039/9781847551597</v>
      </c>
      <c r="C10" s="0" t="s">
        <v>24</v>
      </c>
      <c r="D10" s="5" t="n">
        <v>37315</v>
      </c>
      <c r="E10" s="1" t="n">
        <v>9781847551597</v>
      </c>
      <c r="F10" s="1" t="n">
        <v>9780854046225</v>
      </c>
      <c r="H10" s="1" t="n">
        <v>9781847551597</v>
      </c>
    </row>
    <row r="11" customFormat="false" ht="12.75" hidden="false" customHeight="false" outlineLevel="0" collapsed="false">
      <c r="A11" s="0" t="s">
        <v>25</v>
      </c>
      <c r="B11" s="4" t="str">
        <f aca="false">"http://dx.doi.org/"&amp;C11</f>
        <v>http://dx.doi.org/10.1039/9781847557803</v>
      </c>
      <c r="C11" s="0" t="s">
        <v>26</v>
      </c>
      <c r="D11" s="5" t="n">
        <v>37455</v>
      </c>
      <c r="E11" s="1" t="n">
        <v>9781847557803</v>
      </c>
      <c r="F11" s="1" t="n">
        <v>9780854046706</v>
      </c>
      <c r="H11" s="1" t="n">
        <v>9781847557803</v>
      </c>
    </row>
    <row r="12" customFormat="false" ht="12.75" hidden="false" customHeight="false" outlineLevel="0" collapsed="false">
      <c r="A12" s="0" t="s">
        <v>27</v>
      </c>
      <c r="B12" s="4" t="str">
        <f aca="false">"http://dx.doi.org/"&amp;C12</f>
        <v>http://dx.doi.org/10.1039/9781847550194</v>
      </c>
      <c r="C12" s="0" t="s">
        <v>28</v>
      </c>
      <c r="D12" s="5" t="n">
        <v>37456</v>
      </c>
      <c r="E12" s="1" t="n">
        <v>9781847550194</v>
      </c>
      <c r="F12" s="1" t="n">
        <v>9780854046676</v>
      </c>
      <c r="H12" s="1" t="n">
        <v>9781847550194</v>
      </c>
    </row>
    <row r="13" customFormat="false" ht="12.75" hidden="false" customHeight="false" outlineLevel="0" collapsed="false">
      <c r="A13" s="0" t="s">
        <v>29</v>
      </c>
      <c r="B13" s="4" t="str">
        <f aca="false">"http://dx.doi.org/"&amp;C13</f>
        <v>http://dx.doi.org/10.1039/9781847551801</v>
      </c>
      <c r="C13" s="0" t="s">
        <v>30</v>
      </c>
      <c r="D13" s="5" t="n">
        <v>37585</v>
      </c>
      <c r="E13" s="1" t="n">
        <v>9781847551801</v>
      </c>
      <c r="F13" s="1" t="n">
        <v>9780854046072</v>
      </c>
      <c r="H13" s="1" t="n">
        <v>9781847551801</v>
      </c>
    </row>
    <row r="14" customFormat="false" ht="12.75" hidden="false" customHeight="false" outlineLevel="0" collapsed="false">
      <c r="A14" s="0" t="s">
        <v>31</v>
      </c>
      <c r="B14" s="4" t="str">
        <f aca="false">"http://dx.doi.org/"&amp;C14</f>
        <v>http://dx.doi.org/10.1039/9781847551139</v>
      </c>
      <c r="C14" s="0" t="s">
        <v>32</v>
      </c>
      <c r="D14" s="5" t="n">
        <v>37636</v>
      </c>
      <c r="E14" s="1" t="n">
        <v>9781847551139</v>
      </c>
      <c r="F14" s="1" t="n">
        <v>9780854044719</v>
      </c>
      <c r="H14" s="1" t="n">
        <v>9781847551139</v>
      </c>
    </row>
    <row r="15" customFormat="false" ht="12.75" hidden="false" customHeight="false" outlineLevel="0" collapsed="false">
      <c r="A15" s="0" t="s">
        <v>33</v>
      </c>
      <c r="B15" s="4" t="str">
        <f aca="false">"http://dx.doi.org/"&amp;C15</f>
        <v>http://dx.doi.org/10.1039/9781847550002</v>
      </c>
      <c r="C15" s="0" t="s">
        <v>34</v>
      </c>
      <c r="D15" s="5" t="n">
        <v>37706</v>
      </c>
      <c r="E15" s="1" t="n">
        <v>9781847550002</v>
      </c>
      <c r="F15" s="1" t="n">
        <v>9780854049875</v>
      </c>
      <c r="H15" s="1" t="n">
        <v>9781847550002</v>
      </c>
    </row>
    <row r="16" customFormat="false" ht="12.75" hidden="false" customHeight="false" outlineLevel="0" collapsed="false">
      <c r="A16" s="0" t="s">
        <v>35</v>
      </c>
      <c r="B16" s="4" t="str">
        <f aca="false">"http://dx.doi.org/"&amp;C16</f>
        <v>http://dx.doi.org/10.1039/9781847551658</v>
      </c>
      <c r="C16" s="0" t="s">
        <v>36</v>
      </c>
      <c r="D16" s="5" t="n">
        <v>37737</v>
      </c>
      <c r="E16" s="1" t="n">
        <v>9781847551658</v>
      </c>
      <c r="F16" s="1" t="n">
        <v>9780854043064</v>
      </c>
      <c r="H16" s="1" t="n">
        <v>9781847551658</v>
      </c>
    </row>
    <row r="17" customFormat="false" ht="12.75" hidden="false" customHeight="false" outlineLevel="0" collapsed="false">
      <c r="A17" s="0" t="s">
        <v>37</v>
      </c>
      <c r="B17" s="4" t="str">
        <f aca="false">"http://dx.doi.org/"&amp;C17</f>
        <v>http://dx.doi.org/10.1039/9781847551665</v>
      </c>
      <c r="C17" s="0" t="s">
        <v>38</v>
      </c>
      <c r="D17" s="5" t="n">
        <v>37737</v>
      </c>
      <c r="E17" s="1" t="n">
        <v>9781847551665</v>
      </c>
      <c r="F17" s="1" t="n">
        <v>9780854043118</v>
      </c>
      <c r="H17" s="1" t="n">
        <v>9781847551665</v>
      </c>
    </row>
    <row r="18" customFormat="false" ht="12.75" hidden="false" customHeight="false" outlineLevel="0" collapsed="false">
      <c r="A18" s="0" t="s">
        <v>39</v>
      </c>
      <c r="B18" s="4" t="str">
        <f aca="false">"http://dx.doi.org/"&amp;C18</f>
        <v>http://dx.doi.org/10.1039/9781847550927</v>
      </c>
      <c r="C18" s="0" t="s">
        <v>40</v>
      </c>
      <c r="D18" s="5" t="n">
        <v>37894</v>
      </c>
      <c r="E18" s="1" t="n">
        <v>9781847550927</v>
      </c>
      <c r="F18" s="1" t="n">
        <v>9780854046768</v>
      </c>
      <c r="H18" s="1" t="n">
        <v>9781847550927</v>
      </c>
    </row>
    <row r="19" customFormat="false" ht="12.75" hidden="false" customHeight="false" outlineLevel="0" collapsed="false">
      <c r="A19" s="0" t="s">
        <v>41</v>
      </c>
      <c r="B19" s="4" t="str">
        <f aca="false">"http://dx.doi.org/"&amp;C19</f>
        <v>http://dx.doi.org/10.1039/9781847550835</v>
      </c>
      <c r="C19" s="0" t="s">
        <v>42</v>
      </c>
      <c r="D19" s="5" t="n">
        <v>37949</v>
      </c>
      <c r="E19" s="1" t="n">
        <v>9781847550835</v>
      </c>
      <c r="F19" s="1" t="n">
        <v>9780854048717</v>
      </c>
      <c r="H19" s="1" t="n">
        <v>9781847550835</v>
      </c>
    </row>
    <row r="20" customFormat="false" ht="12.75" hidden="false" customHeight="false" outlineLevel="0" collapsed="false">
      <c r="A20" s="0" t="s">
        <v>43</v>
      </c>
      <c r="B20" s="4" t="str">
        <f aca="false">"http://dx.doi.org/"&amp;C20</f>
        <v>http://dx.doi.org/10.1039/9781847559456</v>
      </c>
      <c r="C20" s="0" t="s">
        <v>44</v>
      </c>
      <c r="D20" s="5" t="n">
        <v>38269</v>
      </c>
      <c r="E20" s="1" t="n">
        <v>9781847559456</v>
      </c>
      <c r="F20" s="1" t="n">
        <v>9780854049790</v>
      </c>
      <c r="H20" s="1" t="n">
        <v>9781847559456</v>
      </c>
    </row>
    <row r="21" customFormat="false" ht="12.75" hidden="false" customHeight="false" outlineLevel="0" collapsed="false">
      <c r="A21" s="0" t="s">
        <v>45</v>
      </c>
      <c r="B21" s="4" t="str">
        <f aca="false">"http://dx.doi.org/"&amp;C21</f>
        <v>http://dx.doi.org/10.1039/9781847551504</v>
      </c>
      <c r="C21" s="0" t="s">
        <v>46</v>
      </c>
      <c r="D21" s="5" t="n">
        <v>38287</v>
      </c>
      <c r="E21" s="1" t="n">
        <v>9781847551504</v>
      </c>
      <c r="F21" s="1" t="n">
        <v>9780854046195</v>
      </c>
      <c r="H21" s="1" t="n">
        <v>9781847551504</v>
      </c>
    </row>
    <row r="22" customFormat="false" ht="12.75" hidden="false" customHeight="false" outlineLevel="0" collapsed="false">
      <c r="A22" s="0" t="s">
        <v>47</v>
      </c>
      <c r="B22" s="4" t="str">
        <f aca="false">"http://dx.doi.org/"&amp;C22</f>
        <v>http://dx.doi.org/10.1039/9781847551337</v>
      </c>
      <c r="C22" s="0" t="s">
        <v>48</v>
      </c>
      <c r="D22" s="5" t="n">
        <v>38291</v>
      </c>
      <c r="E22" s="1" t="n">
        <v>9781847551337</v>
      </c>
      <c r="F22" s="1" t="n">
        <v>9780854046423</v>
      </c>
      <c r="H22" s="1" t="n">
        <v>9781847551337</v>
      </c>
    </row>
    <row r="23" customFormat="false" ht="12.75" hidden="false" customHeight="false" outlineLevel="0" collapsed="false">
      <c r="A23" s="0" t="s">
        <v>49</v>
      </c>
      <c r="B23" s="4" t="str">
        <f aca="false">"http://dx.doi.org/"&amp;C23</f>
        <v>http://dx.doi.org/10.1039/9781847555373</v>
      </c>
      <c r="C23" s="0" t="s">
        <v>50</v>
      </c>
      <c r="D23" s="5" t="n">
        <v>38987</v>
      </c>
      <c r="E23" s="1" t="n">
        <v>9781847555373</v>
      </c>
      <c r="F23" s="1" t="n">
        <v>9780854046683</v>
      </c>
      <c r="H23" s="1" t="n">
        <v>9781847555373</v>
      </c>
    </row>
    <row r="24" customFormat="false" ht="12.75" hidden="false" customHeight="false" outlineLevel="0" collapsed="false">
      <c r="A24" s="0" t="s">
        <v>51</v>
      </c>
      <c r="B24" s="4" t="str">
        <f aca="false">"http://dx.doi.org/"&amp;C24</f>
        <v>http://dx.doi.org/10.1039/9781847557872</v>
      </c>
      <c r="C24" s="0" t="s">
        <v>52</v>
      </c>
      <c r="D24" s="5" t="n">
        <v>39293</v>
      </c>
      <c r="E24" s="1" t="n">
        <v>9781847557872</v>
      </c>
      <c r="F24" s="1" t="n">
        <v>9780854043552</v>
      </c>
      <c r="H24" s="1" t="n">
        <v>9781847557872</v>
      </c>
    </row>
    <row r="25" customFormat="false" ht="12.75" hidden="false" customHeight="false" outlineLevel="0" collapsed="false">
      <c r="A25" s="0" t="s">
        <v>53</v>
      </c>
      <c r="B25" s="4" t="str">
        <f aca="false">"http://dx.doi.org/"&amp;C25</f>
        <v>http://dx.doi.org/10.1039/9781847557896</v>
      </c>
      <c r="C25" s="0" t="s">
        <v>54</v>
      </c>
      <c r="D25" s="5" t="n">
        <v>39293</v>
      </c>
      <c r="E25" s="1" t="n">
        <v>9781847557896</v>
      </c>
      <c r="F25" s="1" t="n">
        <v>9780854044665</v>
      </c>
      <c r="H25" s="1" t="n">
        <v>9781847557896</v>
      </c>
    </row>
    <row r="26" customFormat="false" ht="12.75" hidden="false" customHeight="false" outlineLevel="0" collapsed="false">
      <c r="A26" s="0" t="s">
        <v>55</v>
      </c>
      <c r="B26" s="4" t="str">
        <f aca="false">"http://dx.doi.org/"&amp;C26</f>
        <v>http://dx.doi.org/10.1039/9781847557889</v>
      </c>
      <c r="C26" s="0" t="s">
        <v>56</v>
      </c>
      <c r="D26" s="5" t="n">
        <v>39296</v>
      </c>
      <c r="E26" s="1" t="n">
        <v>9781847557889</v>
      </c>
      <c r="F26" s="1" t="n">
        <v>9780854044337</v>
      </c>
      <c r="H26" s="1" t="n">
        <v>9781847557889</v>
      </c>
    </row>
    <row r="27" customFormat="false" ht="12.75" hidden="false" customHeight="false" outlineLevel="0" collapsed="false">
      <c r="A27" s="0" t="s">
        <v>57</v>
      </c>
      <c r="B27" s="4" t="str">
        <f aca="false">"http://dx.doi.org/"&amp;C27</f>
        <v>http://dx.doi.org/10.1039/9781847557971</v>
      </c>
      <c r="C27" s="0" t="s">
        <v>58</v>
      </c>
      <c r="D27" s="5" t="n">
        <v>39370</v>
      </c>
      <c r="E27" s="1" t="n">
        <v>9781847557971</v>
      </c>
      <c r="F27" s="1" t="n">
        <v>9780854048120</v>
      </c>
      <c r="H27" s="1" t="n">
        <v>9781847557971</v>
      </c>
    </row>
    <row r="28" customFormat="false" ht="12.75" hidden="false" customHeight="false" outlineLevel="0" collapsed="false">
      <c r="A28" s="0" t="s">
        <v>59</v>
      </c>
      <c r="B28" s="4" t="str">
        <f aca="false">"http://dx.doi.org/"&amp;C28</f>
        <v>http://dx.doi.org/10.1039/9781847558091</v>
      </c>
      <c r="C28" s="0" t="s">
        <v>60</v>
      </c>
      <c r="D28" s="5" t="n">
        <v>39430</v>
      </c>
      <c r="E28" s="1" t="n">
        <v>9781847558091</v>
      </c>
      <c r="F28" s="1" t="n">
        <v>9780854042463</v>
      </c>
      <c r="H28" s="1" t="n">
        <v>9781847558091</v>
      </c>
    </row>
    <row r="29" customFormat="false" ht="12.75" hidden="false" customHeight="false" outlineLevel="0" collapsed="false">
      <c r="A29" s="0" t="s">
        <v>61</v>
      </c>
      <c r="B29" s="4" t="str">
        <f aca="false">"http://dx.doi.org/"&amp;C29</f>
        <v>http://dx.doi.org/10.1039/9781847558046</v>
      </c>
      <c r="C29" s="0" t="s">
        <v>62</v>
      </c>
      <c r="D29" s="5" t="n">
        <v>39469</v>
      </c>
      <c r="E29" s="1" t="n">
        <v>9781847558046</v>
      </c>
      <c r="F29" s="1" t="n">
        <v>9780854048397</v>
      </c>
      <c r="H29" s="1" t="n">
        <v>9781847558046</v>
      </c>
    </row>
    <row r="30" customFormat="false" ht="12.75" hidden="false" customHeight="false" outlineLevel="0" collapsed="false">
      <c r="A30" s="0" t="s">
        <v>63</v>
      </c>
      <c r="B30" s="4" t="str">
        <f aca="false">"http://dx.doi.org/"&amp;C30</f>
        <v>http://dx.doi.org/10.1039/9781847558640</v>
      </c>
      <c r="C30" s="0" t="s">
        <v>64</v>
      </c>
      <c r="D30" s="5" t="n">
        <v>39658</v>
      </c>
      <c r="E30" s="1" t="n">
        <v>9781847558640</v>
      </c>
      <c r="F30" s="1" t="n">
        <v>9780854045525</v>
      </c>
      <c r="H30" s="1" t="n">
        <v>9781847558640</v>
      </c>
    </row>
    <row r="31" customFormat="false" ht="12.75" hidden="false" customHeight="false" outlineLevel="0" collapsed="false">
      <c r="A31" s="0" t="s">
        <v>65</v>
      </c>
      <c r="B31" s="4" t="str">
        <f aca="false">"http://dx.doi.org/"&amp;C31</f>
        <v>http://dx.doi.org/10.1039/9781847559210</v>
      </c>
      <c r="C31" s="0" t="s">
        <v>66</v>
      </c>
      <c r="D31" s="5" t="n">
        <v>39785</v>
      </c>
      <c r="E31" s="1" t="n">
        <v>9781847559210</v>
      </c>
      <c r="F31" s="1" t="n">
        <v>9780854041497</v>
      </c>
      <c r="H31" s="1" t="n">
        <v>9781847559210</v>
      </c>
    </row>
    <row r="32" customFormat="false" ht="12.75" hidden="false" customHeight="false" outlineLevel="0" collapsed="false">
      <c r="A32" s="0" t="s">
        <v>67</v>
      </c>
      <c r="B32" s="4" t="str">
        <f aca="false">"http://dx.doi.org/"&amp;C32</f>
        <v>http://dx.doi.org/10.1039/9781847559807</v>
      </c>
      <c r="C32" s="0" t="s">
        <v>68</v>
      </c>
      <c r="D32" s="5" t="n">
        <v>40178</v>
      </c>
      <c r="E32" s="1" t="n">
        <v>9781847559807</v>
      </c>
      <c r="F32" s="1" t="n">
        <v>9780854041602</v>
      </c>
      <c r="H32" s="1" t="n">
        <v>9781847559807</v>
      </c>
    </row>
    <row r="33" customFormat="false" ht="12.75" hidden="false" customHeight="false" outlineLevel="0" collapsed="false">
      <c r="A33" s="0" t="s">
        <v>69</v>
      </c>
      <c r="B33" s="4" t="str">
        <f aca="false">"http://dx.doi.org/"&amp;C33</f>
        <v>http://dx.doi.org/10.1039/9781847559845</v>
      </c>
      <c r="C33" s="0" t="s">
        <v>70</v>
      </c>
      <c r="D33" s="5" t="n">
        <v>40178</v>
      </c>
      <c r="E33" s="1" t="n">
        <v>9781847559845</v>
      </c>
      <c r="F33" s="1" t="n">
        <v>9780854041664</v>
      </c>
      <c r="H33" s="1" t="n">
        <v>9781847559845</v>
      </c>
    </row>
    <row r="34" customFormat="false" ht="12.75" hidden="false" customHeight="false" outlineLevel="0" collapsed="false">
      <c r="A34" s="0" t="s">
        <v>71</v>
      </c>
      <c r="B34" s="4" t="str">
        <f aca="false">"http://dx.doi.org/"&amp;C34</f>
        <v>http://dx.doi.org/10.1039/9781847559906</v>
      </c>
      <c r="C34" s="0" t="s">
        <v>72</v>
      </c>
      <c r="D34" s="5" t="n">
        <v>40178</v>
      </c>
      <c r="E34" s="1" t="n">
        <v>9781847559906</v>
      </c>
      <c r="F34" s="1" t="n">
        <v>9781847558534</v>
      </c>
      <c r="H34" s="1" t="n">
        <v>9781847559906</v>
      </c>
    </row>
    <row r="36" customFormat="false" ht="12.75" hidden="false" customHeight="false" outlineLevel="0" collapsed="false">
      <c r="A36" s="0" t="s">
        <v>73</v>
      </c>
    </row>
    <row r="37" customFormat="false" ht="12.75" hidden="false" customHeight="false" outlineLevel="0" collapsed="false">
      <c r="A37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3:34:56Z</dcterms:created>
  <dc:creator>Merlin Fox</dc:creator>
  <dc:description/>
  <dc:language>en-US</dc:language>
  <cp:lastModifiedBy>Alice Toby-Brant</cp:lastModifiedBy>
  <dcterms:modified xsi:type="dcterms:W3CDTF">2010-05-26T15:35:29Z</dcterms:modified>
  <cp:revision>0</cp:revision>
  <dc:subject/>
  <dc:title/>
</cp:coreProperties>
</file>