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SC_Food_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1">
  <si>
    <t xml:space="preserve">Title_Name_Full</t>
  </si>
  <si>
    <t xml:space="preserve">URL in RSC eBook Collection</t>
  </si>
  <si>
    <t xml:space="preserve">DOI</t>
  </si>
  <si>
    <t xml:space="preserve">Publication_Date</t>
  </si>
  <si>
    <t xml:space="preserve">eBook ISBN</t>
  </si>
  <si>
    <t xml:space="preserve">Print ISBN</t>
  </si>
  <si>
    <t xml:space="preserve">A History of Beer and Brewing</t>
  </si>
  <si>
    <t xml:space="preserve">10.1039/9781847550026</t>
  </si>
  <si>
    <t xml:space="preserve">Amorphous Food and Pharmaceutical Systems</t>
  </si>
  <si>
    <t xml:space="preserve">10.1039/9781847550118</t>
  </si>
  <si>
    <t xml:space="preserve">Beer</t>
  </si>
  <si>
    <t xml:space="preserve">10.1039/9781847550224</t>
  </si>
  <si>
    <t xml:space="preserve">Capillary Electrophoresis for Food Analysis</t>
  </si>
  <si>
    <t xml:space="preserve">10.1039/9781847550316</t>
  </si>
  <si>
    <t xml:space="preserve">Carbohydrate Bioengineering</t>
  </si>
  <si>
    <t xml:space="preserve">10.1039/9781847550323</t>
  </si>
  <si>
    <t xml:space="preserve">Case Studies in Food Microbiology for Food Safety and Quality</t>
  </si>
  <si>
    <t xml:space="preserve">10.1039/9781847550330</t>
  </si>
  <si>
    <t xml:space="preserve">Food Colloids, Biopolymers and Materials</t>
  </si>
  <si>
    <t xml:space="preserve">10.1039/9781847550835</t>
  </si>
  <si>
    <t xml:space="preserve">Food Colloids</t>
  </si>
  <si>
    <t xml:space="preserve">10.1039/9781847550842</t>
  </si>
  <si>
    <t xml:space="preserve">Food Flavors and Chemistry</t>
  </si>
  <si>
    <t xml:space="preserve">10.1039/9781847550859</t>
  </si>
  <si>
    <t xml:space="preserve">Food Flavours</t>
  </si>
  <si>
    <t xml:space="preserve">10.1039/9781847550866</t>
  </si>
  <si>
    <t xml:space="preserve">Food Microbiology 2nd edition</t>
  </si>
  <si>
    <t xml:space="preserve">10.1039/9781847550880</t>
  </si>
  <si>
    <t xml:space="preserve">Food</t>
  </si>
  <si>
    <t xml:space="preserve">10.1039/9781847550903</t>
  </si>
  <si>
    <t xml:space="preserve">Gums and Stabilisers for the Food Industry 11</t>
  </si>
  <si>
    <t xml:space="preserve">10.1039/9781847551016</t>
  </si>
  <si>
    <t xml:space="preserve">Gums and Stabilisers for the Food Industry 12</t>
  </si>
  <si>
    <t xml:space="preserve">10.1039/9781847551214</t>
  </si>
  <si>
    <t xml:space="preserve">Magnetic Resonance in Food Science</t>
  </si>
  <si>
    <t xml:space="preserve">10.1039/9781847551252</t>
  </si>
  <si>
    <t xml:space="preserve">10.1039/9781847551269</t>
  </si>
  <si>
    <t xml:space="preserve">10.1039/9781847551276</t>
  </si>
  <si>
    <t xml:space="preserve">Mass Spectrometry of Natural Substances in Food</t>
  </si>
  <si>
    <t xml:space="preserve">10.1039/9781847551290</t>
  </si>
  <si>
    <t xml:space="preserve">Nutritional Aspects of Bone Health</t>
  </si>
  <si>
    <t xml:space="preserve">10.1039/9781847551559</t>
  </si>
  <si>
    <t xml:space="preserve">Micro-facts 6th edition</t>
  </si>
  <si>
    <t xml:space="preserve">10/1039/9781847551580</t>
  </si>
  <si>
    <t xml:space="preserve">/9781905224432</t>
  </si>
  <si>
    <t xml:space="preserve">Starch</t>
  </si>
  <si>
    <t xml:space="preserve">10.1039/9781847551917</t>
  </si>
  <si>
    <t xml:space="preserve">The Science of Ice Cream</t>
  </si>
  <si>
    <t xml:space="preserve">10.1039/9781847552150</t>
  </si>
  <si>
    <t xml:space="preserve">The Science of Sugar Confectionery</t>
  </si>
  <si>
    <t xml:space="preserve">10.1039/9781847552167</t>
  </si>
  <si>
    <t xml:space="preserve">Trace Element Speciation for Environment, Food and Health</t>
  </si>
  <si>
    <t xml:space="preserve">10.1039/9781847552204</t>
  </si>
  <si>
    <t xml:space="preserve">Wheat Gluten</t>
  </si>
  <si>
    <t xml:space="preserve">10.1039/9781847552372</t>
  </si>
  <si>
    <t xml:space="preserve">10.1039/9781847552389</t>
  </si>
  <si>
    <t xml:space="preserve">Extraction of Organic Analytes from Foods</t>
  </si>
  <si>
    <t xml:space="preserve">10.1039/9781847552488</t>
  </si>
  <si>
    <t xml:space="preserve">Trace Element Analysis of Food and Diet</t>
  </si>
  <si>
    <t xml:space="preserve">10.1039/9781847552495</t>
  </si>
  <si>
    <t xml:space="preserve">The Maillard Reaction</t>
  </si>
  <si>
    <t xml:space="preserve">10.1039/9781847552570</t>
  </si>
  <si>
    <t xml:space="preserve">Protein-Carbohydrate Interactions in Infectious Diseases</t>
  </si>
  <si>
    <t xml:space="preserve">10.1039/9781847555335</t>
  </si>
  <si>
    <t xml:space="preserve">Gums and Stabilisers for the Food Industry 13</t>
  </si>
  <si>
    <t xml:space="preserve">10.1039/9781847555359</t>
  </si>
  <si>
    <t xml:space="preserve">The Chemistry and Biology of Winemaking</t>
  </si>
  <si>
    <t xml:space="preserve">10.1039/9781847557667</t>
  </si>
  <si>
    <t xml:space="preserve">10.1039/9781847557698</t>
  </si>
  <si>
    <t xml:space="preserve">10.1039/9781847557735</t>
  </si>
  <si>
    <t xml:space="preserve">The Science of Bakery Products</t>
  </si>
  <si>
    <t xml:space="preserve">10.1039/9781847557797</t>
  </si>
  <si>
    <t xml:space="preserve">Food Microbiology 3rd edition</t>
  </si>
  <si>
    <t xml:space="preserve">10.1039/9781847557940</t>
  </si>
  <si>
    <t xml:space="preserve">Carbohydrate Chemistry and Biochemistry</t>
  </si>
  <si>
    <t xml:space="preserve">10.1039/9781847558015</t>
  </si>
  <si>
    <t xml:space="preserve">The Science of Chocolate</t>
  </si>
  <si>
    <t xml:space="preserve">10.1039/9781847558053</t>
  </si>
  <si>
    <t xml:space="preserve">Gums and Stabilisers for the Food Industry 14</t>
  </si>
  <si>
    <t xml:space="preserve">10.1039/9781847558312</t>
  </si>
  <si>
    <t xml:space="preserve">The Food Safety Hazard Guidebook</t>
  </si>
  <si>
    <t xml:space="preserve">10.1039/9781847558398</t>
  </si>
  <si>
    <t xml:space="preserve">Carbons and Carbon Supported Catalysts in Hydroprocessing</t>
  </si>
  <si>
    <t xml:space="preserve">10.1039/9781847558411</t>
  </si>
  <si>
    <t xml:space="preserve">Essential Guide to Food Additives</t>
  </si>
  <si>
    <t xml:space="preserve">10.1039/9781847559234</t>
  </si>
  <si>
    <t xml:space="preserve">Microbiology Handbook: Dairy Products</t>
  </si>
  <si>
    <t xml:space="preserve">10.1039/9781847559432</t>
  </si>
  <si>
    <t xml:space="preserve">Food Allergy and Intolerance</t>
  </si>
  <si>
    <t xml:space="preserve">10.1039/9781847559449</t>
  </si>
  <si>
    <t xml:space="preserve">Nutrition Through the Life Cycle</t>
  </si>
  <si>
    <t xml:space="preserve">10.1039/9781847559463</t>
  </si>
  <si>
    <t xml:space="preserve">Fundamentals of Food Reaction Technology</t>
  </si>
  <si>
    <t xml:space="preserve">10.1039/9781847559470</t>
  </si>
  <si>
    <t xml:space="preserve">10.1039/9781847559494</t>
  </si>
  <si>
    <t xml:space="preserve">Microbiology Handbook: Fish and Seafood</t>
  </si>
  <si>
    <t xml:space="preserve">10.1039/9781847559814</t>
  </si>
  <si>
    <t xml:space="preserve">Microbiology Handbook: Meat</t>
  </si>
  <si>
    <t xml:space="preserve">10.1039/9781847559821</t>
  </si>
  <si>
    <t xml:space="preserve">List created: 21st September 2009</t>
  </si>
  <si>
    <t xml:space="preserve">RSC reserves the right to change the contents of this list without prior noti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34.99"/>
    <col collapsed="false" customWidth="true" hidden="false" outlineLevel="0" max="3" min="3" style="0" width="21.56"/>
    <col collapsed="false" customWidth="true" hidden="false" outlineLevel="0" max="4" min="4" style="0" width="16.56"/>
    <col collapsed="false" customWidth="true" hidden="false" outlineLevel="0" max="6" min="5" style="0" width="14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</row>
    <row r="2" customFormat="false" ht="12.75" hidden="false" customHeight="false" outlineLevel="0" collapsed="false">
      <c r="A2" s="3" t="s">
        <v>6</v>
      </c>
      <c r="B2" s="4" t="str">
        <f aca="false">"http://dx.doi.org"&amp;C2</f>
        <v>http://dx.doi.org10.1039/9781847550026</v>
      </c>
      <c r="C2" s="0" t="s">
        <v>7</v>
      </c>
      <c r="D2" s="5" t="n">
        <v>37977</v>
      </c>
      <c r="E2" s="6" t="n">
        <v>9781847550026</v>
      </c>
      <c r="F2" s="6" t="n">
        <v>9780854046300</v>
      </c>
    </row>
    <row r="3" customFormat="false" ht="12.75" hidden="false" customHeight="false" outlineLevel="0" collapsed="false">
      <c r="A3" s="3" t="s">
        <v>8</v>
      </c>
      <c r="B3" s="4" t="str">
        <f aca="false">"http://dx.doi.org"&amp;C3</f>
        <v>http://dx.doi.org10.1039/9781847550118</v>
      </c>
      <c r="C3" s="0" t="s">
        <v>9</v>
      </c>
      <c r="D3" s="5" t="n">
        <v>37536</v>
      </c>
      <c r="E3" s="6" t="n">
        <v>9781847550118</v>
      </c>
      <c r="F3" s="6" t="n">
        <v>9780854048663</v>
      </c>
    </row>
    <row r="4" customFormat="false" ht="12.75" hidden="false" customHeight="false" outlineLevel="0" collapsed="false">
      <c r="A4" s="3" t="s">
        <v>10</v>
      </c>
      <c r="B4" s="4" t="str">
        <f aca="false">"http://dx.doi.org"&amp;C4</f>
        <v>http://dx.doi.org10.1039/9781847550224</v>
      </c>
      <c r="C4" s="0" t="s">
        <v>11</v>
      </c>
      <c r="D4" s="5" t="n">
        <v>37008</v>
      </c>
      <c r="E4" s="6" t="n">
        <v>9781847550224</v>
      </c>
      <c r="F4" s="6" t="n">
        <v>9780854045884</v>
      </c>
    </row>
    <row r="5" customFormat="false" ht="12.75" hidden="false" customHeight="false" outlineLevel="0" collapsed="false">
      <c r="A5" s="3" t="s">
        <v>12</v>
      </c>
      <c r="B5" s="4" t="str">
        <f aca="false">"http://dx.doi.org"&amp;C5</f>
        <v>http://dx.doi.org10.1039/9781847550316</v>
      </c>
      <c r="C5" s="0" t="s">
        <v>13</v>
      </c>
      <c r="D5" s="5" t="n">
        <v>36826</v>
      </c>
      <c r="E5" s="6" t="n">
        <v>9781847550316</v>
      </c>
      <c r="F5" s="6" t="n">
        <v>9780854044924</v>
      </c>
    </row>
    <row r="6" customFormat="false" ht="12.75" hidden="false" customHeight="false" outlineLevel="0" collapsed="false">
      <c r="A6" s="3" t="s">
        <v>14</v>
      </c>
      <c r="B6" s="4" t="str">
        <f aca="false">"http://dx.doi.org"&amp;C6</f>
        <v>http://dx.doi.org10.1039/9781847550323</v>
      </c>
      <c r="C6" s="0" t="s">
        <v>15</v>
      </c>
      <c r="D6" s="5" t="n">
        <v>37287</v>
      </c>
      <c r="E6" s="6" t="n">
        <v>9781847550323</v>
      </c>
      <c r="F6" s="6" t="n">
        <v>9780854048267</v>
      </c>
    </row>
    <row r="7" customFormat="false" ht="12.75" hidden="false" customHeight="false" outlineLevel="0" collapsed="false">
      <c r="A7" s="3" t="s">
        <v>16</v>
      </c>
      <c r="B7" s="4" t="str">
        <f aca="false">"http://dx.doi.org"&amp;C7</f>
        <v>http://dx.doi.org10.1039/9781847550330</v>
      </c>
      <c r="C7" s="0" t="s">
        <v>17</v>
      </c>
      <c r="D7" s="5" t="n">
        <v>37587</v>
      </c>
      <c r="E7" s="6" t="n">
        <v>9781847550330</v>
      </c>
      <c r="F7" s="6" t="n">
        <v>9780854046263</v>
      </c>
    </row>
    <row r="8" customFormat="false" ht="12.75" hidden="false" customHeight="false" outlineLevel="0" collapsed="false">
      <c r="A8" s="3" t="s">
        <v>18</v>
      </c>
      <c r="B8" s="4" t="str">
        <f aca="false">"http://dx.doi.org"&amp;C8</f>
        <v>http://dx.doi.org10.1039/9781847550835</v>
      </c>
      <c r="C8" s="0" t="s">
        <v>19</v>
      </c>
      <c r="D8" s="5" t="n">
        <v>37949</v>
      </c>
      <c r="E8" s="6" t="n">
        <v>9781847550835</v>
      </c>
      <c r="F8" s="6" t="n">
        <v>9780854048717</v>
      </c>
    </row>
    <row r="9" customFormat="false" ht="12.75" hidden="false" customHeight="false" outlineLevel="0" collapsed="false">
      <c r="A9" s="3" t="s">
        <v>20</v>
      </c>
      <c r="B9" s="4" t="str">
        <f aca="false">"http://dx.doi.org"&amp;C9</f>
        <v>http://dx.doi.org10.1039/9781847550842</v>
      </c>
      <c r="C9" s="0" t="s">
        <v>21</v>
      </c>
      <c r="D9" s="5" t="n">
        <v>36944</v>
      </c>
      <c r="E9" s="6" t="n">
        <v>9781847550842</v>
      </c>
      <c r="F9" s="6" t="n">
        <v>9780854048502</v>
      </c>
    </row>
    <row r="10" customFormat="false" ht="12.75" hidden="false" customHeight="false" outlineLevel="0" collapsed="false">
      <c r="A10" s="3" t="s">
        <v>22</v>
      </c>
      <c r="B10" s="4" t="str">
        <f aca="false">"http://dx.doi.org"&amp;C10</f>
        <v>http://dx.doi.org10.1039/9781847550859</v>
      </c>
      <c r="C10" s="0" t="s">
        <v>23</v>
      </c>
      <c r="D10" s="5" t="n">
        <v>37193</v>
      </c>
      <c r="E10" s="6" t="n">
        <v>9781847550859</v>
      </c>
      <c r="F10" s="6" t="n">
        <v>9780854048755</v>
      </c>
    </row>
    <row r="11" customFormat="false" ht="12.75" hidden="false" customHeight="false" outlineLevel="0" collapsed="false">
      <c r="A11" s="3" t="s">
        <v>24</v>
      </c>
      <c r="B11" s="4" t="str">
        <f aca="false">"http://dx.doi.org"&amp;C11</f>
        <v>http://dx.doi.org10.1039/9781847550866</v>
      </c>
      <c r="C11" s="0" t="s">
        <v>25</v>
      </c>
      <c r="D11" s="5" t="n">
        <v>36950</v>
      </c>
      <c r="E11" s="6" t="n">
        <v>9781847550866</v>
      </c>
      <c r="F11" s="6" t="n">
        <v>9780854045389</v>
      </c>
    </row>
    <row r="12" customFormat="false" ht="12.75" hidden="false" customHeight="false" outlineLevel="0" collapsed="false">
      <c r="A12" s="3" t="s">
        <v>26</v>
      </c>
      <c r="B12" s="4" t="str">
        <f aca="false">"http://dx.doi.org"&amp;C12</f>
        <v>http://dx.doi.org10.1039/9781847550880</v>
      </c>
      <c r="C12" s="0" t="s">
        <v>27</v>
      </c>
      <c r="D12" s="5" t="n">
        <v>36650</v>
      </c>
      <c r="E12" s="6" t="n">
        <v>9781847550880</v>
      </c>
      <c r="F12" s="6" t="n">
        <v>9780854046119</v>
      </c>
    </row>
    <row r="13" customFormat="false" ht="12.75" hidden="false" customHeight="false" outlineLevel="0" collapsed="false">
      <c r="A13" s="3" t="s">
        <v>28</v>
      </c>
      <c r="B13" s="4" t="str">
        <f aca="false">"http://dx.doi.org"&amp;C13</f>
        <v>http://dx.doi.org10.1039/9781847550903</v>
      </c>
      <c r="C13" s="0" t="s">
        <v>29</v>
      </c>
      <c r="D13" s="5" t="n">
        <v>36979</v>
      </c>
      <c r="E13" s="6" t="n">
        <v>9781847550903</v>
      </c>
      <c r="F13" s="6" t="n">
        <v>9780854046157</v>
      </c>
    </row>
    <row r="14" customFormat="false" ht="12.75" hidden="false" customHeight="false" outlineLevel="0" collapsed="false">
      <c r="A14" s="3" t="s">
        <v>30</v>
      </c>
      <c r="B14" s="4" t="str">
        <f aca="false">"http://dx.doi.org"&amp;C14</f>
        <v>http://dx.doi.org10.1039/9781847551016</v>
      </c>
      <c r="C14" s="0" t="s">
        <v>31</v>
      </c>
      <c r="D14" s="5" t="n">
        <v>37376</v>
      </c>
      <c r="E14" s="6" t="n">
        <v>9781847551016</v>
      </c>
      <c r="F14" s="6" t="n">
        <v>9780854048366</v>
      </c>
    </row>
    <row r="15" customFormat="false" ht="12.75" hidden="false" customHeight="false" outlineLevel="0" collapsed="false">
      <c r="A15" s="3" t="s">
        <v>32</v>
      </c>
      <c r="B15" s="4" t="str">
        <f aca="false">"http://dx.doi.org"&amp;C15</f>
        <v>http://dx.doi.org10.1039/9781847551214</v>
      </c>
      <c r="C15" s="0" t="s">
        <v>33</v>
      </c>
      <c r="D15" s="5" t="n">
        <v>38126</v>
      </c>
      <c r="E15" s="6" t="n">
        <v>9781847551214</v>
      </c>
      <c r="F15" s="6" t="n">
        <v>9781847551214</v>
      </c>
    </row>
    <row r="16" customFormat="false" ht="12.75" hidden="false" customHeight="false" outlineLevel="0" collapsed="false">
      <c r="A16" s="3" t="s">
        <v>34</v>
      </c>
      <c r="B16" s="4" t="str">
        <f aca="false">"http://dx.doi.org"&amp;C16</f>
        <v>http://dx.doi.org10.1039/9781847551252</v>
      </c>
      <c r="C16" s="0" t="s">
        <v>35</v>
      </c>
      <c r="D16" s="5" t="n">
        <v>36979</v>
      </c>
      <c r="E16" s="6" t="n">
        <v>9781847551252</v>
      </c>
      <c r="F16" s="6" t="n">
        <v>9780854048700</v>
      </c>
    </row>
    <row r="17" customFormat="false" ht="12.75" hidden="false" customHeight="false" outlineLevel="0" collapsed="false">
      <c r="A17" s="3" t="s">
        <v>34</v>
      </c>
      <c r="B17" s="4" t="str">
        <f aca="false">"http://dx.doi.org"&amp;C17</f>
        <v>http://dx.doi.org10.1039/9781847551269</v>
      </c>
      <c r="C17" s="0" t="s">
        <v>36</v>
      </c>
      <c r="D17" s="5" t="n">
        <v>37706</v>
      </c>
      <c r="E17" s="6" t="n">
        <v>9781847551269</v>
      </c>
      <c r="F17" s="6" t="n">
        <v>9780854048861</v>
      </c>
    </row>
    <row r="18" customFormat="false" ht="12.75" hidden="false" customHeight="false" outlineLevel="0" collapsed="false">
      <c r="A18" s="3" t="s">
        <v>34</v>
      </c>
      <c r="B18" s="4" t="str">
        <f aca="false">"http://dx.doi.org"&amp;C18</f>
        <v>http://dx.doi.org10.1039/9781847551276</v>
      </c>
      <c r="C18" s="0" t="s">
        <v>37</v>
      </c>
      <c r="D18" s="5" t="n">
        <v>38477</v>
      </c>
      <c r="E18" s="6" t="n">
        <v>9781847551276</v>
      </c>
      <c r="F18" s="6" t="n">
        <v>9780854046485</v>
      </c>
    </row>
    <row r="19" customFormat="false" ht="12.75" hidden="false" customHeight="false" outlineLevel="0" collapsed="false">
      <c r="A19" s="3" t="s">
        <v>38</v>
      </c>
      <c r="B19" s="4" t="str">
        <f aca="false">"http://dx.doi.org"&amp;C19</f>
        <v>http://dx.doi.org10.1039/9781847551290</v>
      </c>
      <c r="C19" s="0" t="s">
        <v>39</v>
      </c>
      <c r="D19" s="5" t="n">
        <v>36600</v>
      </c>
      <c r="E19" s="6" t="n">
        <v>9781847551290</v>
      </c>
      <c r="F19" s="6" t="n">
        <v>9780854045716</v>
      </c>
    </row>
    <row r="20" customFormat="false" ht="12.75" hidden="false" customHeight="false" outlineLevel="0" collapsed="false">
      <c r="A20" s="3" t="s">
        <v>40</v>
      </c>
      <c r="B20" s="4" t="str">
        <f aca="false">"http://dx.doi.org"&amp;C20</f>
        <v>http://dx.doi.org10.1039/9781847551559</v>
      </c>
      <c r="C20" s="0" t="s">
        <v>41</v>
      </c>
      <c r="D20" s="5" t="n">
        <v>37881</v>
      </c>
      <c r="E20" s="6" t="n">
        <v>9781847551559</v>
      </c>
      <c r="F20" s="6" t="n">
        <v>9780854045853</v>
      </c>
    </row>
    <row r="21" customFormat="false" ht="12.75" hidden="false" customHeight="false" outlineLevel="0" collapsed="false">
      <c r="A21" s="3" t="s">
        <v>42</v>
      </c>
      <c r="B21" s="4" t="str">
        <f aca="false">"http://dx.doi.org"&amp;C21</f>
        <v>http://dx.doi.org10/1039/9781847551580</v>
      </c>
      <c r="C21" s="0" t="s">
        <v>43</v>
      </c>
      <c r="D21" s="5" t="n">
        <v>39342</v>
      </c>
      <c r="E21" s="6" t="n">
        <v>9781847551580</v>
      </c>
      <c r="F21" s="6" t="s">
        <v>44</v>
      </c>
    </row>
    <row r="22" customFormat="false" ht="12.75" hidden="false" customHeight="false" outlineLevel="0" collapsed="false">
      <c r="A22" s="3" t="s">
        <v>45</v>
      </c>
      <c r="B22" s="4" t="str">
        <f aca="false">"http://dx.doi.org"&amp;C22</f>
        <v>http://dx.doi.org10.1039/9781847551917</v>
      </c>
      <c r="C22" s="0" t="s">
        <v>46</v>
      </c>
      <c r="D22" s="5" t="n">
        <v>37221</v>
      </c>
      <c r="E22" s="6" t="n">
        <v>9781847551917</v>
      </c>
      <c r="F22" s="6" t="n">
        <v>9780854048601</v>
      </c>
    </row>
    <row r="23" customFormat="false" ht="12.75" hidden="false" customHeight="false" outlineLevel="0" collapsed="false">
      <c r="A23" s="3" t="s">
        <v>47</v>
      </c>
      <c r="B23" s="4" t="str">
        <f aca="false">"http://dx.doi.org"&amp;C23</f>
        <v>http://dx.doi.org10.1039/9781847552150</v>
      </c>
      <c r="C23" s="0" t="s">
        <v>48</v>
      </c>
      <c r="D23" s="5" t="n">
        <v>38279</v>
      </c>
      <c r="E23" s="6" t="n">
        <v>9781847552150</v>
      </c>
      <c r="F23" s="6" t="n">
        <v>9780854046294</v>
      </c>
    </row>
    <row r="24" customFormat="false" ht="12.75" hidden="false" customHeight="false" outlineLevel="0" collapsed="false">
      <c r="A24" s="3" t="s">
        <v>49</v>
      </c>
      <c r="B24" s="4" t="str">
        <f aca="false">"http://dx.doi.org"&amp;C24</f>
        <v>http://dx.doi.org10.1039/9781847552167</v>
      </c>
      <c r="C24" s="0" t="s">
        <v>50</v>
      </c>
      <c r="D24" s="5" t="n">
        <v>36861</v>
      </c>
      <c r="E24" s="6" t="n">
        <v>9781847552167</v>
      </c>
      <c r="F24" s="6" t="n">
        <v>9780854045938</v>
      </c>
    </row>
    <row r="25" customFormat="false" ht="12.75" hidden="false" customHeight="false" outlineLevel="0" collapsed="false">
      <c r="A25" s="3" t="s">
        <v>51</v>
      </c>
      <c r="B25" s="4" t="str">
        <f aca="false">"http://dx.doi.org"&amp;C25</f>
        <v>http://dx.doi.org10.1039/9781847552204</v>
      </c>
      <c r="C25" s="0" t="s">
        <v>52</v>
      </c>
      <c r="D25" s="5" t="n">
        <v>37223</v>
      </c>
      <c r="E25" s="6" t="n">
        <v>9781847552204</v>
      </c>
      <c r="F25" s="6" t="n">
        <v>9780854044597</v>
      </c>
    </row>
    <row r="26" customFormat="false" ht="12.75" hidden="false" customHeight="false" outlineLevel="0" collapsed="false">
      <c r="A26" s="3" t="s">
        <v>53</v>
      </c>
      <c r="B26" s="4" t="str">
        <f aca="false">"http://dx.doi.org"&amp;C26</f>
        <v>http://dx.doi.org10.1039/9781847552372</v>
      </c>
      <c r="C26" s="0" t="s">
        <v>54</v>
      </c>
      <c r="D26" s="5" t="n">
        <v>36615</v>
      </c>
      <c r="E26" s="6" t="n">
        <v>9781847552372</v>
      </c>
      <c r="F26" s="6" t="n">
        <v>9780854048656</v>
      </c>
    </row>
    <row r="27" customFormat="false" ht="12.75" hidden="false" customHeight="false" outlineLevel="0" collapsed="false">
      <c r="A27" s="3" t="s">
        <v>20</v>
      </c>
      <c r="B27" s="4" t="str">
        <f aca="false">"http://dx.doi.org"&amp;C27</f>
        <v>http://dx.doi.org10.1039/9781847552389</v>
      </c>
      <c r="C27" s="0" t="s">
        <v>55</v>
      </c>
      <c r="D27" s="5" t="n">
        <v>38394</v>
      </c>
      <c r="E27" s="6" t="n">
        <v>9781847552389</v>
      </c>
      <c r="F27" s="6" t="n">
        <v>9780854046386</v>
      </c>
    </row>
    <row r="28" customFormat="false" ht="12.75" hidden="false" customHeight="false" outlineLevel="0" collapsed="false">
      <c r="A28" s="3" t="s">
        <v>56</v>
      </c>
      <c r="B28" s="4" t="str">
        <f aca="false">"http://dx.doi.org"&amp;C28</f>
        <v>http://dx.doi.org10.1039/9781847552488</v>
      </c>
      <c r="C28" s="0" t="s">
        <v>57</v>
      </c>
      <c r="D28" s="5" t="n">
        <v>38483</v>
      </c>
      <c r="E28" s="6" t="n">
        <v>9781847552488</v>
      </c>
      <c r="F28" s="6" t="n">
        <v>9780854045921</v>
      </c>
    </row>
    <row r="29" customFormat="false" ht="12.75" hidden="false" customHeight="false" outlineLevel="0" collapsed="false">
      <c r="A29" s="3" t="s">
        <v>58</v>
      </c>
      <c r="B29" s="4" t="str">
        <f aca="false">"http://dx.doi.org"&amp;C29</f>
        <v>http://dx.doi.org10.1039/9781847552495</v>
      </c>
      <c r="C29" s="0" t="s">
        <v>59</v>
      </c>
      <c r="D29" s="5" t="n">
        <v>38811</v>
      </c>
      <c r="E29" s="6" t="n">
        <v>9781847552495</v>
      </c>
      <c r="F29" s="6" t="n">
        <v>9780854045761</v>
      </c>
    </row>
    <row r="30" customFormat="false" ht="12.75" hidden="false" customHeight="false" outlineLevel="0" collapsed="false">
      <c r="A30" s="3" t="s">
        <v>60</v>
      </c>
      <c r="B30" s="4" t="str">
        <f aca="false">"http://dx.doi.org"&amp;C30</f>
        <v>http://dx.doi.org10.1039/9781847552570</v>
      </c>
      <c r="C30" s="0" t="s">
        <v>61</v>
      </c>
      <c r="D30" s="5" t="n">
        <v>38477</v>
      </c>
      <c r="E30" s="6" t="n">
        <v>9781847552570</v>
      </c>
      <c r="F30" s="6" t="n">
        <v>9780854049646</v>
      </c>
    </row>
    <row r="31" customFormat="false" ht="12.75" hidden="false" customHeight="false" outlineLevel="0" collapsed="false">
      <c r="A31" s="3" t="s">
        <v>62</v>
      </c>
      <c r="B31" s="4" t="str">
        <f aca="false">"http://dx.doi.org"&amp;C31</f>
        <v>http://dx.doi.org10.1039/9781847555335</v>
      </c>
      <c r="C31" s="0" t="s">
        <v>63</v>
      </c>
      <c r="D31" s="5" t="n">
        <v>38946</v>
      </c>
      <c r="E31" s="6" t="n">
        <v>9781847555335</v>
      </c>
      <c r="F31" s="6" t="n">
        <v>9780854048021</v>
      </c>
    </row>
    <row r="32" customFormat="false" ht="12.75" hidden="false" customHeight="false" outlineLevel="0" collapsed="false">
      <c r="A32" s="3" t="s">
        <v>64</v>
      </c>
      <c r="B32" s="4" t="str">
        <f aca="false">"http://dx.doi.org"&amp;C32</f>
        <v>http://dx.doi.org10.1039/9781847555359</v>
      </c>
      <c r="C32" s="0" t="s">
        <v>65</v>
      </c>
      <c r="D32" s="5" t="n">
        <v>38966</v>
      </c>
      <c r="E32" s="6" t="n">
        <v>9781847555359</v>
      </c>
      <c r="F32" s="6" t="n">
        <v>9780854046737</v>
      </c>
    </row>
    <row r="33" customFormat="false" ht="12.75" hidden="false" customHeight="false" outlineLevel="0" collapsed="false">
      <c r="A33" s="3" t="s">
        <v>66</v>
      </c>
      <c r="B33" s="4" t="str">
        <f aca="false">"http://dx.doi.org"&amp;C33</f>
        <v>http://dx.doi.org10.1039/9781847557667</v>
      </c>
      <c r="C33" s="0" t="s">
        <v>67</v>
      </c>
      <c r="D33" s="5" t="n">
        <v>39225</v>
      </c>
      <c r="E33" s="6" t="n">
        <v>9781847557667</v>
      </c>
      <c r="F33" s="6" t="n">
        <v>9780854042661</v>
      </c>
    </row>
    <row r="34" customFormat="false" ht="12.75" hidden="false" customHeight="false" outlineLevel="0" collapsed="false">
      <c r="A34" s="3" t="s">
        <v>20</v>
      </c>
      <c r="B34" s="4" t="str">
        <f aca="false">"http://dx.doi.org"&amp;C34</f>
        <v>http://dx.doi.org10.1039/9781847557698</v>
      </c>
      <c r="C34" s="0" t="s">
        <v>68</v>
      </c>
      <c r="D34" s="5" t="n">
        <v>39128</v>
      </c>
      <c r="E34" s="6" t="n">
        <v>9781847557698</v>
      </c>
      <c r="F34" s="6" t="n">
        <v>9780854042715</v>
      </c>
    </row>
    <row r="35" customFormat="false" ht="12.75" hidden="false" customHeight="false" outlineLevel="0" collapsed="false">
      <c r="A35" s="3" t="s">
        <v>34</v>
      </c>
      <c r="B35" s="4" t="str">
        <f aca="false">"http://dx.doi.org"&amp;C35</f>
        <v>http://dx.doi.org10.1039/9781847557735</v>
      </c>
      <c r="C35" s="0" t="s">
        <v>69</v>
      </c>
      <c r="D35" s="5" t="n">
        <v>39210</v>
      </c>
      <c r="E35" s="6" t="n">
        <v>9781847557735</v>
      </c>
      <c r="F35" s="6" t="n">
        <v>9780854043408</v>
      </c>
    </row>
    <row r="36" customFormat="false" ht="12.75" hidden="false" customHeight="false" outlineLevel="0" collapsed="false">
      <c r="A36" s="3" t="s">
        <v>70</v>
      </c>
      <c r="B36" s="4" t="str">
        <f aca="false">"http://dx.doi.org"&amp;C36</f>
        <v>http://dx.doi.org10.1039/9781847557797</v>
      </c>
      <c r="C36" s="0" t="s">
        <v>71</v>
      </c>
      <c r="D36" s="5" t="n">
        <v>39234</v>
      </c>
      <c r="E36" s="6" t="n">
        <v>9781847557797</v>
      </c>
      <c r="F36" s="6" t="n">
        <v>9780854044863</v>
      </c>
    </row>
    <row r="37" customFormat="false" ht="12.75" hidden="false" customHeight="false" outlineLevel="0" collapsed="false">
      <c r="A37" s="3" t="s">
        <v>72</v>
      </c>
      <c r="B37" s="4" t="str">
        <f aca="false">"http://dx.doi.org"&amp;C37</f>
        <v>http://dx.doi.org10.1039/9781847557940</v>
      </c>
      <c r="C37" s="0" t="s">
        <v>73</v>
      </c>
      <c r="D37" s="5" t="n">
        <v>39336</v>
      </c>
      <c r="E37" s="6" t="n">
        <v>9781847557940</v>
      </c>
      <c r="F37" s="6" t="n">
        <v>9780854042845</v>
      </c>
    </row>
    <row r="38" customFormat="false" ht="12.75" hidden="false" customHeight="false" outlineLevel="0" collapsed="false">
      <c r="A38" s="3" t="s">
        <v>74</v>
      </c>
      <c r="B38" s="4" t="str">
        <f aca="false">"http://dx.doi.org"&amp;C38</f>
        <v>http://dx.doi.org10.1039/9781847558015</v>
      </c>
      <c r="C38" s="0" t="s">
        <v>75</v>
      </c>
      <c r="D38" s="5" t="n">
        <v>39447</v>
      </c>
      <c r="E38" s="6" t="n">
        <v>9781847558015</v>
      </c>
      <c r="F38" s="6" t="n">
        <v>9780854042562</v>
      </c>
    </row>
    <row r="39" customFormat="false" ht="12.75" hidden="false" customHeight="false" outlineLevel="0" collapsed="false">
      <c r="A39" s="3" t="s">
        <v>76</v>
      </c>
      <c r="B39" s="4" t="str">
        <f aca="false">"http://dx.doi.org"&amp;C39</f>
        <v>http://dx.doi.org10.1039/9781847558053</v>
      </c>
      <c r="C39" s="0" t="s">
        <v>77</v>
      </c>
      <c r="D39" s="5" t="n">
        <v>39492</v>
      </c>
      <c r="E39" s="6" t="n">
        <v>9781847558053</v>
      </c>
      <c r="F39" s="6" t="n">
        <v>9780854049707</v>
      </c>
    </row>
    <row r="40" customFormat="false" ht="12.75" hidden="false" customHeight="false" outlineLevel="0" collapsed="false">
      <c r="A40" s="3" t="s">
        <v>78</v>
      </c>
      <c r="B40" s="4" t="str">
        <f aca="false">"http://dx.doi.org"&amp;C40</f>
        <v>http://dx.doi.org10.1039/9781847558312</v>
      </c>
      <c r="C40" s="0" t="s">
        <v>79</v>
      </c>
      <c r="D40" s="5" t="n">
        <v>39587</v>
      </c>
      <c r="E40" s="6" t="n">
        <v>9781847558312</v>
      </c>
      <c r="F40" s="6" t="n">
        <v>9780854044610</v>
      </c>
    </row>
    <row r="41" customFormat="false" ht="12.75" hidden="false" customHeight="false" outlineLevel="0" collapsed="false">
      <c r="A41" s="3" t="s">
        <v>80</v>
      </c>
      <c r="B41" s="4" t="str">
        <f aca="false">"http://dx.doi.org"&amp;C41</f>
        <v>http://dx.doi.org10.1039/9781847558398</v>
      </c>
      <c r="C41" s="0" t="s">
        <v>81</v>
      </c>
      <c r="D41" s="5" t="n">
        <v>39626</v>
      </c>
      <c r="E41" s="6" t="n">
        <v>9781847558398</v>
      </c>
      <c r="F41" s="6" t="n">
        <v>9780854044603</v>
      </c>
    </row>
    <row r="42" customFormat="false" ht="12.75" hidden="false" customHeight="false" outlineLevel="0" collapsed="false">
      <c r="A42" s="3" t="s">
        <v>82</v>
      </c>
      <c r="B42" s="4" t="str">
        <f aca="false">"http://dx.doi.org"&amp;C42</f>
        <v>http://dx.doi.org10.1039/9781847558411</v>
      </c>
      <c r="C42" s="0" t="s">
        <v>83</v>
      </c>
      <c r="D42" s="5" t="n">
        <v>39626</v>
      </c>
      <c r="E42" s="6" t="n">
        <v>9781847558411</v>
      </c>
      <c r="F42" s="6" t="n">
        <v>9780854041435</v>
      </c>
    </row>
    <row r="43" customFormat="false" ht="12.75" hidden="false" customHeight="false" outlineLevel="0" collapsed="false">
      <c r="A43" s="3" t="s">
        <v>84</v>
      </c>
      <c r="B43" s="4" t="str">
        <f aca="false">"http://dx.doi.org"&amp;C43</f>
        <v>http://dx.doi.org10.1039/9781847559234</v>
      </c>
      <c r="C43" s="0" t="s">
        <v>85</v>
      </c>
      <c r="D43" s="5" t="n">
        <v>39497</v>
      </c>
      <c r="E43" s="6" t="n">
        <v>9781847559234</v>
      </c>
      <c r="F43" s="6" t="n">
        <v>9781905224500</v>
      </c>
    </row>
    <row r="44" customFormat="false" ht="12.75" hidden="false" customHeight="false" outlineLevel="0" collapsed="false">
      <c r="A44" s="3" t="s">
        <v>86</v>
      </c>
      <c r="B44" s="4" t="str">
        <f aca="false">"http://dx.doi.org"&amp;C44</f>
        <v>http://dx.doi.org10.1039/9781847559432</v>
      </c>
      <c r="C44" s="0" t="s">
        <v>87</v>
      </c>
      <c r="D44" s="5" t="n">
        <v>39864</v>
      </c>
      <c r="E44" s="6" t="n">
        <v>9781847559432</v>
      </c>
      <c r="F44" s="6" t="n">
        <v>9781905224623</v>
      </c>
    </row>
    <row r="45" customFormat="false" ht="12.75" hidden="false" customHeight="false" outlineLevel="0" collapsed="false">
      <c r="A45" s="3" t="s">
        <v>88</v>
      </c>
      <c r="B45" s="4" t="str">
        <f aca="false">"http://dx.doi.org"&amp;C45</f>
        <v>http://dx.doi.org10.1039/9781847559449</v>
      </c>
      <c r="C45" s="0" t="s">
        <v>89</v>
      </c>
      <c r="D45" s="5" t="n">
        <v>37550</v>
      </c>
      <c r="E45" s="6" t="n">
        <v>9781847559449</v>
      </c>
      <c r="F45" s="6" t="n">
        <v>9780854048816</v>
      </c>
    </row>
    <row r="46" customFormat="false" ht="12.75" hidden="false" customHeight="false" outlineLevel="0" collapsed="false">
      <c r="A46" s="3" t="s">
        <v>90</v>
      </c>
      <c r="B46" s="4" t="str">
        <f aca="false">"http://dx.doi.org"&amp;C46</f>
        <v>http://dx.doi.org10.1039/9781847559463</v>
      </c>
      <c r="C46" s="0" t="s">
        <v>91</v>
      </c>
      <c r="D46" s="5" t="n">
        <v>37565</v>
      </c>
      <c r="E46" s="6" t="n">
        <v>9781847559463</v>
      </c>
      <c r="F46" s="6" t="n">
        <v>9781904007401</v>
      </c>
    </row>
    <row r="47" customFormat="false" ht="12.75" hidden="false" customHeight="false" outlineLevel="0" collapsed="false">
      <c r="A47" s="3" t="s">
        <v>92</v>
      </c>
      <c r="B47" s="4" t="str">
        <f aca="false">"http://dx.doi.org"&amp;C47</f>
        <v>http://dx.doi.org10.1039/9781847559470</v>
      </c>
      <c r="C47" s="0" t="s">
        <v>93</v>
      </c>
      <c r="D47" s="5" t="n">
        <v>37770</v>
      </c>
      <c r="E47" s="6" t="n">
        <v>9781847559470</v>
      </c>
      <c r="F47" s="6" t="n">
        <v>9781904007531</v>
      </c>
    </row>
    <row r="48" customFormat="false" ht="12.75" hidden="false" customHeight="false" outlineLevel="0" collapsed="false">
      <c r="A48" s="3" t="s">
        <v>34</v>
      </c>
      <c r="B48" s="4" t="str">
        <f aca="false">"http://dx.doi.org"&amp;C48</f>
        <v>http://dx.doi.org10.1039/9781847559494</v>
      </c>
      <c r="C48" s="0" t="s">
        <v>94</v>
      </c>
      <c r="D48" s="5" t="n">
        <v>39906</v>
      </c>
      <c r="E48" s="6" t="n">
        <v>9781847559494</v>
      </c>
      <c r="F48" s="6" t="n">
        <v>9780854041176</v>
      </c>
    </row>
    <row r="49" customFormat="false" ht="12.75" hidden="false" customHeight="false" outlineLevel="0" collapsed="false">
      <c r="A49" s="3" t="s">
        <v>95</v>
      </c>
      <c r="B49" s="4" t="str">
        <f aca="false">"http://dx.doi.org"&amp;C49</f>
        <v>http://dx.doi.org10.1039/9781847559814</v>
      </c>
      <c r="C49" s="0" t="s">
        <v>96</v>
      </c>
      <c r="D49" s="5" t="n">
        <v>40117</v>
      </c>
      <c r="E49" s="6" t="n">
        <v>9781847559814</v>
      </c>
      <c r="F49" s="6" t="n">
        <v>9781905224630</v>
      </c>
    </row>
    <row r="50" customFormat="false" ht="12.75" hidden="false" customHeight="false" outlineLevel="0" collapsed="false">
      <c r="A50" s="3" t="s">
        <v>97</v>
      </c>
      <c r="B50" s="4" t="str">
        <f aca="false">"http://dx.doi.org"&amp;C50</f>
        <v>http://dx.doi.org10.1039/9781847559821</v>
      </c>
      <c r="C50" s="0" t="s">
        <v>98</v>
      </c>
      <c r="D50" s="5" t="n">
        <v>40086</v>
      </c>
      <c r="E50" s="6" t="n">
        <v>9781847559821</v>
      </c>
      <c r="F50" s="6" t="n">
        <v>9781905224661</v>
      </c>
    </row>
    <row r="53" customFormat="false" ht="12.75" hidden="false" customHeight="false" outlineLevel="0" collapsed="false">
      <c r="A53" s="0" t="s">
        <v>99</v>
      </c>
    </row>
    <row r="54" customFormat="false" ht="12.75" hidden="false" customHeight="false" outlineLevel="0" collapsed="false">
      <c r="A54" s="0" t="s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1T13:01:07Z</dcterms:created>
  <dc:creator>Merlin Fox</dc:creator>
  <dc:description/>
  <dc:language>en-US</dc:language>
  <cp:lastModifiedBy>Merlin Fox</cp:lastModifiedBy>
  <dcterms:modified xsi:type="dcterms:W3CDTF">2010-11-25T11:10:14Z</dcterms:modified>
  <cp:revision>0</cp:revision>
  <dc:subject/>
  <dc:title/>
</cp:coreProperties>
</file>